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1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70">
  <si>
    <t xml:space="preserve">ПРИЛОЖЕНИЕ № 1</t>
  </si>
  <si>
    <t xml:space="preserve">                                            к  решению 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06.12.2017  №  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Субсидии на софинансирование расходных обязательств Курчанского сельского поселения Темрюкского района по организации водоснабжения населения путем приобретения резервуара чистой питьевой воды, объемом 700 куб. м</t>
  </si>
  <si>
    <t xml:space="preserve">66 1 01 6240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6" activeCellId="0" sqref="C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3+E103+E108+E120+E128+E157+E162+E173+E199+E206+E211+E221+E225+E233+E241+E237+E251+E255+E216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486.9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486.9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486.9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486.9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+15.4-10</f>
        <v>4836.1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+6-15.4+49+10+28.4</f>
        <v>498.5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+5+80</f>
        <v>152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76.62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76.62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76.626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76.626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-8.664-27.5</f>
        <v>76.626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535.41037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535.41037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535.41037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535.41037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+193.234+49+58.75976+3.5</f>
        <v>535.41037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259.99839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259.99839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259.99839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259.99839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f aca="false">300-15-25.00161</f>
        <v>259.99839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3062.2799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3062.2799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3062.2799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814.399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-40-94.6001</f>
        <v>814.399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1897.29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f aca="false">660-639.57904+1876.86904</f>
        <v>1897.29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350.59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-49.21+53.6</f>
        <v>350.59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0.57255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0.57255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0.57255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0.57255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+6.628-7.24045</f>
        <v>130.57255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04.47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04.47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04.47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04.47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-23.53</f>
        <v>104.47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7.317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7.317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7.317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7.317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-1.283</f>
        <v>67.317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17675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8</f>
        <v>17675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+E91</f>
        <v>17675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896.3</v>
      </c>
      <c r="F89" s="22"/>
    </row>
    <row r="90" s="16" customFormat="true" ht="61.5" hidden="false" customHeight="tru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-3557.7+770</f>
        <v>896.3</v>
      </c>
      <c r="F90" s="22"/>
    </row>
    <row r="91" s="16" customFormat="true" ht="57.75" hidden="false" customHeight="true" outlineLevel="0" collapsed="false">
      <c r="A91" s="23"/>
      <c r="B91" s="33" t="s">
        <v>131</v>
      </c>
      <c r="C91" s="44" t="s">
        <v>132</v>
      </c>
      <c r="D91" s="31"/>
      <c r="E91" s="32" t="n">
        <f aca="false">E92</f>
        <v>16778.7</v>
      </c>
      <c r="F91" s="22"/>
    </row>
    <row r="92" s="16" customFormat="true" ht="47.25" hidden="false" customHeight="false" outlineLevel="0" collapsed="false">
      <c r="A92" s="23"/>
      <c r="B92" s="33" t="s">
        <v>25</v>
      </c>
      <c r="C92" s="44" t="s">
        <v>132</v>
      </c>
      <c r="D92" s="31" t="s">
        <v>26</v>
      </c>
      <c r="E92" s="32" t="n">
        <f aca="false">2397.5+14381.2</f>
        <v>16778.7</v>
      </c>
      <c r="F92" s="22"/>
    </row>
    <row r="93" s="29" customFormat="true" ht="76.5" hidden="false" customHeight="true" outlineLevel="0" collapsed="false">
      <c r="A93" s="26"/>
      <c r="B93" s="43" t="s">
        <v>133</v>
      </c>
      <c r="C93" s="42" t="s">
        <v>134</v>
      </c>
      <c r="D93" s="25"/>
      <c r="E93" s="21" t="n">
        <f aca="false">E94</f>
        <v>6288.31834</v>
      </c>
      <c r="F93" s="28"/>
    </row>
    <row r="94" s="16" customFormat="true" ht="75" hidden="false" customHeight="true" outlineLevel="0" collapsed="false">
      <c r="A94" s="23"/>
      <c r="B94" s="35" t="s">
        <v>135</v>
      </c>
      <c r="C94" s="44" t="s">
        <v>136</v>
      </c>
      <c r="D94" s="31"/>
      <c r="E94" s="32" t="n">
        <f aca="false">E95</f>
        <v>6288.31834</v>
      </c>
      <c r="F94" s="22"/>
    </row>
    <row r="95" s="16" customFormat="true" ht="75" hidden="false" customHeight="true" outlineLevel="0" collapsed="false">
      <c r="A95" s="23"/>
      <c r="B95" s="35" t="s">
        <v>137</v>
      </c>
      <c r="C95" s="44" t="s">
        <v>138</v>
      </c>
      <c r="D95" s="31"/>
      <c r="E95" s="32" t="n">
        <f aca="false">E96+E99+E101</f>
        <v>6288.31834</v>
      </c>
      <c r="F95" s="22"/>
    </row>
    <row r="96" s="16" customFormat="true" ht="43.5" hidden="false" customHeight="true" outlineLevel="0" collapsed="false">
      <c r="A96" s="23"/>
      <c r="B96" s="35" t="s">
        <v>139</v>
      </c>
      <c r="C96" s="44" t="s">
        <v>140</v>
      </c>
      <c r="D96" s="31"/>
      <c r="E96" s="32" t="n">
        <f aca="false">E97+E98</f>
        <v>5298.06834</v>
      </c>
      <c r="F96" s="22"/>
    </row>
    <row r="97" s="16" customFormat="true" ht="63" hidden="false" customHeight="true" outlineLevel="0" collapsed="false">
      <c r="A97" s="23"/>
      <c r="B97" s="33" t="s">
        <v>25</v>
      </c>
      <c r="C97" s="44" t="s">
        <v>140</v>
      </c>
      <c r="D97" s="31" t="s">
        <v>26</v>
      </c>
      <c r="E97" s="32" t="n">
        <f aca="false">981+1529.36834+2845.1-770+162.482</f>
        <v>4747.95034</v>
      </c>
      <c r="F97" s="22"/>
    </row>
    <row r="98" s="16" customFormat="true" ht="30" hidden="false" customHeight="true" outlineLevel="0" collapsed="false">
      <c r="A98" s="23"/>
      <c r="B98" s="33" t="s">
        <v>141</v>
      </c>
      <c r="C98" s="44" t="s">
        <v>140</v>
      </c>
      <c r="D98" s="31" t="s">
        <v>142</v>
      </c>
      <c r="E98" s="32" t="n">
        <f aca="false">712.6-162.482</f>
        <v>550.118</v>
      </c>
      <c r="F98" s="22"/>
    </row>
    <row r="99" s="16" customFormat="true" ht="115.5" hidden="false" customHeight="true" outlineLevel="0" collapsed="false">
      <c r="A99" s="23"/>
      <c r="B99" s="33" t="s">
        <v>143</v>
      </c>
      <c r="C99" s="44" t="s">
        <v>144</v>
      </c>
      <c r="D99" s="31"/>
      <c r="E99" s="32" t="n">
        <f aca="false">E100</f>
        <v>690.25</v>
      </c>
      <c r="F99" s="22"/>
    </row>
    <row r="100" s="16" customFormat="true" ht="54.75" hidden="false" customHeight="true" outlineLevel="0" collapsed="false">
      <c r="A100" s="23"/>
      <c r="B100" s="33" t="s">
        <v>25</v>
      </c>
      <c r="C100" s="44" t="s">
        <v>144</v>
      </c>
      <c r="D100" s="31" t="s">
        <v>26</v>
      </c>
      <c r="E100" s="32" t="n">
        <v>690.25</v>
      </c>
      <c r="F100" s="22"/>
    </row>
    <row r="101" s="16" customFormat="true" ht="119.25" hidden="false" customHeight="true" outlineLevel="0" collapsed="false">
      <c r="A101" s="23"/>
      <c r="B101" s="33" t="s">
        <v>145</v>
      </c>
      <c r="C101" s="44" t="s">
        <v>146</v>
      </c>
      <c r="D101" s="31"/>
      <c r="E101" s="32" t="n">
        <f aca="false">E102</f>
        <v>300</v>
      </c>
      <c r="F101" s="22"/>
    </row>
    <row r="102" s="16" customFormat="true" ht="54.75" hidden="false" customHeight="true" outlineLevel="0" collapsed="false">
      <c r="A102" s="23"/>
      <c r="B102" s="33" t="s">
        <v>25</v>
      </c>
      <c r="C102" s="44" t="s">
        <v>146</v>
      </c>
      <c r="D102" s="31" t="s">
        <v>26</v>
      </c>
      <c r="E102" s="32" t="n">
        <v>300</v>
      </c>
      <c r="F102" s="22"/>
    </row>
    <row r="103" s="29" customFormat="true" ht="68.25" hidden="false" customHeight="true" outlineLevel="0" collapsed="false">
      <c r="A103" s="26"/>
      <c r="B103" s="43" t="s">
        <v>147</v>
      </c>
      <c r="C103" s="42" t="s">
        <v>148</v>
      </c>
      <c r="D103" s="25"/>
      <c r="E103" s="21" t="n">
        <f aca="false">E104</f>
        <v>2</v>
      </c>
      <c r="F103" s="28"/>
    </row>
    <row r="104" s="16" customFormat="true" ht="60.75" hidden="false" customHeight="true" outlineLevel="0" collapsed="false">
      <c r="A104" s="23"/>
      <c r="B104" s="35" t="s">
        <v>149</v>
      </c>
      <c r="C104" s="31" t="s">
        <v>150</v>
      </c>
      <c r="D104" s="31"/>
      <c r="E104" s="32" t="n">
        <f aca="false">E107</f>
        <v>2</v>
      </c>
      <c r="F104" s="22"/>
    </row>
    <row r="105" s="16" customFormat="true" ht="36.75" hidden="false" customHeight="true" outlineLevel="0" collapsed="false">
      <c r="A105" s="23"/>
      <c r="B105" s="35" t="s">
        <v>151</v>
      </c>
      <c r="C105" s="31" t="s">
        <v>152</v>
      </c>
      <c r="D105" s="31"/>
      <c r="E105" s="32" t="n">
        <f aca="false">E106</f>
        <v>2</v>
      </c>
      <c r="F105" s="22"/>
    </row>
    <row r="106" s="16" customFormat="true" ht="36.75" hidden="false" customHeight="true" outlineLevel="0" collapsed="false">
      <c r="A106" s="23"/>
      <c r="B106" s="35" t="s">
        <v>153</v>
      </c>
      <c r="C106" s="31" t="s">
        <v>154</v>
      </c>
      <c r="D106" s="31"/>
      <c r="E106" s="32" t="n">
        <f aca="false">E107</f>
        <v>2</v>
      </c>
      <c r="F106" s="22"/>
    </row>
    <row r="107" s="16" customFormat="true" ht="48.75" hidden="false" customHeight="true" outlineLevel="0" collapsed="false">
      <c r="A107" s="23"/>
      <c r="B107" s="33" t="s">
        <v>25</v>
      </c>
      <c r="C107" s="31" t="s">
        <v>154</v>
      </c>
      <c r="D107" s="31" t="s">
        <v>26</v>
      </c>
      <c r="E107" s="32" t="n">
        <f aca="false">2</f>
        <v>2</v>
      </c>
      <c r="F107" s="22"/>
    </row>
    <row r="108" s="29" customFormat="true" ht="78.75" hidden="false" customHeight="false" outlineLevel="0" collapsed="false">
      <c r="A108" s="26"/>
      <c r="B108" s="34" t="s">
        <v>155</v>
      </c>
      <c r="C108" s="45" t="s">
        <v>156</v>
      </c>
      <c r="D108" s="25"/>
      <c r="E108" s="21" t="n">
        <f aca="false">E109</f>
        <v>8341.7481</v>
      </c>
      <c r="F108" s="28"/>
    </row>
    <row r="109" s="16" customFormat="true" ht="60.75" hidden="false" customHeight="true" outlineLevel="0" collapsed="false">
      <c r="A109" s="23"/>
      <c r="B109" s="35" t="s">
        <v>157</v>
      </c>
      <c r="C109" s="45" t="s">
        <v>158</v>
      </c>
      <c r="D109" s="31"/>
      <c r="E109" s="32" t="n">
        <f aca="false">E110</f>
        <v>8341.7481</v>
      </c>
      <c r="F109" s="22"/>
    </row>
    <row r="110" s="16" customFormat="true" ht="66.75" hidden="false" customHeight="true" outlineLevel="0" collapsed="false">
      <c r="A110" s="23"/>
      <c r="B110" s="35" t="s">
        <v>159</v>
      </c>
      <c r="C110" s="44" t="s">
        <v>160</v>
      </c>
      <c r="D110" s="31"/>
      <c r="E110" s="32" t="n">
        <f aca="false">E111+E114+E116+E118</f>
        <v>8341.7481</v>
      </c>
      <c r="F110" s="22"/>
    </row>
    <row r="111" s="16" customFormat="true" ht="29.25" hidden="false" customHeight="true" outlineLevel="0" collapsed="false">
      <c r="A111" s="23"/>
      <c r="B111" s="33" t="s">
        <v>161</v>
      </c>
      <c r="C111" s="44" t="s">
        <v>162</v>
      </c>
      <c r="D111" s="31"/>
      <c r="E111" s="32" t="n">
        <f aca="false">E112+E113</f>
        <v>199.7481</v>
      </c>
      <c r="F111" s="22"/>
    </row>
    <row r="112" s="16" customFormat="true" ht="60" hidden="false" customHeight="true" outlineLevel="0" collapsed="false">
      <c r="A112" s="23"/>
      <c r="B112" s="33" t="s">
        <v>25</v>
      </c>
      <c r="C112" s="44" t="s">
        <v>162</v>
      </c>
      <c r="D112" s="31" t="s">
        <v>26</v>
      </c>
      <c r="E112" s="32" t="n">
        <f aca="false">200-188.31457+1057.98057-788-100.2519</f>
        <v>181.4141</v>
      </c>
      <c r="F112" s="22"/>
    </row>
    <row r="113" s="16" customFormat="true" ht="30.75" hidden="false" customHeight="true" outlineLevel="0" collapsed="false">
      <c r="A113" s="23"/>
      <c r="B113" s="33" t="s">
        <v>141</v>
      </c>
      <c r="C113" s="44" t="s">
        <v>162</v>
      </c>
      <c r="D113" s="31" t="s">
        <v>142</v>
      </c>
      <c r="E113" s="32" t="n">
        <f aca="false">188.31457+3414-957.98057-2626</f>
        <v>18.3339999999998</v>
      </c>
      <c r="F113" s="22"/>
    </row>
    <row r="114" s="16" customFormat="true" ht="107.25" hidden="false" customHeight="true" outlineLevel="0" collapsed="false">
      <c r="A114" s="23"/>
      <c r="B114" s="33" t="s">
        <v>163</v>
      </c>
      <c r="C114" s="44" t="s">
        <v>164</v>
      </c>
      <c r="D114" s="31"/>
      <c r="E114" s="32" t="n">
        <f aca="false">E115</f>
        <v>3500</v>
      </c>
      <c r="F114" s="22"/>
    </row>
    <row r="115" s="16" customFormat="true" ht="30.75" hidden="false" customHeight="true" outlineLevel="0" collapsed="false">
      <c r="A115" s="23"/>
      <c r="B115" s="33" t="s">
        <v>141</v>
      </c>
      <c r="C115" s="44" t="s">
        <v>164</v>
      </c>
      <c r="D115" s="31" t="s">
        <v>142</v>
      </c>
      <c r="E115" s="32" t="n">
        <f aca="false">150+3500-150</f>
        <v>3500</v>
      </c>
      <c r="F115" s="22"/>
    </row>
    <row r="116" s="16" customFormat="true" ht="99" hidden="false" customHeight="true" outlineLevel="0" collapsed="false">
      <c r="A116" s="23"/>
      <c r="B116" s="46" t="s">
        <v>165</v>
      </c>
      <c r="C116" s="44" t="s">
        <v>166</v>
      </c>
      <c r="D116" s="31"/>
      <c r="E116" s="32" t="n">
        <f aca="false">E117</f>
        <v>2016</v>
      </c>
      <c r="F116" s="22"/>
    </row>
    <row r="117" s="16" customFormat="true" ht="30.75" hidden="false" customHeight="true" outlineLevel="0" collapsed="false">
      <c r="A117" s="23"/>
      <c r="B117" s="33" t="s">
        <v>25</v>
      </c>
      <c r="C117" s="44" t="s">
        <v>166</v>
      </c>
      <c r="D117" s="31" t="s">
        <v>26</v>
      </c>
      <c r="E117" s="32" t="n">
        <v>2016</v>
      </c>
      <c r="F117" s="22"/>
    </row>
    <row r="118" s="16" customFormat="true" ht="135" hidden="false" customHeight="true" outlineLevel="0" collapsed="false">
      <c r="A118" s="23"/>
      <c r="B118" s="47" t="s">
        <v>167</v>
      </c>
      <c r="C118" s="44" t="s">
        <v>168</v>
      </c>
      <c r="D118" s="31"/>
      <c r="E118" s="32" t="n">
        <f aca="false">E119</f>
        <v>2626</v>
      </c>
      <c r="F118" s="22"/>
    </row>
    <row r="119" s="16" customFormat="true" ht="30.75" hidden="false" customHeight="true" outlineLevel="0" collapsed="false">
      <c r="A119" s="23"/>
      <c r="B119" s="33" t="s">
        <v>141</v>
      </c>
      <c r="C119" s="44" t="s">
        <v>168</v>
      </c>
      <c r="D119" s="31" t="s">
        <v>142</v>
      </c>
      <c r="E119" s="32" t="n">
        <v>2626</v>
      </c>
      <c r="F119" s="22"/>
    </row>
    <row r="120" s="29" customFormat="true" ht="60.75" hidden="false" customHeight="true" outlineLevel="0" collapsed="false">
      <c r="A120" s="26"/>
      <c r="B120" s="34" t="s">
        <v>169</v>
      </c>
      <c r="C120" s="42" t="s">
        <v>170</v>
      </c>
      <c r="D120" s="25"/>
      <c r="E120" s="21" t="n">
        <f aca="false">E121</f>
        <v>432.95246</v>
      </c>
      <c r="F120" s="28"/>
    </row>
    <row r="121" s="16" customFormat="true" ht="57" hidden="false" customHeight="true" outlineLevel="0" collapsed="false">
      <c r="A121" s="23"/>
      <c r="B121" s="35" t="s">
        <v>171</v>
      </c>
      <c r="C121" s="31" t="s">
        <v>172</v>
      </c>
      <c r="D121" s="31"/>
      <c r="E121" s="32" t="n">
        <f aca="false">E122</f>
        <v>432.95246</v>
      </c>
      <c r="F121" s="22"/>
    </row>
    <row r="122" s="16" customFormat="true" ht="33.75" hidden="false" customHeight="true" outlineLevel="0" collapsed="false">
      <c r="A122" s="23"/>
      <c r="B122" s="35" t="s">
        <v>173</v>
      </c>
      <c r="C122" s="31" t="s">
        <v>174</v>
      </c>
      <c r="D122" s="31"/>
      <c r="E122" s="32" t="n">
        <f aca="false">E123+E125</f>
        <v>432.95246</v>
      </c>
      <c r="F122" s="22"/>
    </row>
    <row r="123" s="16" customFormat="true" ht="83.25" hidden="false" customHeight="true" outlineLevel="0" collapsed="false">
      <c r="A123" s="23"/>
      <c r="B123" s="33" t="s">
        <v>175</v>
      </c>
      <c r="C123" s="31" t="s">
        <v>176</v>
      </c>
      <c r="D123" s="31"/>
      <c r="E123" s="32" t="n">
        <f aca="false">E124</f>
        <v>350</v>
      </c>
      <c r="F123" s="22"/>
    </row>
    <row r="124" s="16" customFormat="true" ht="27.75" hidden="false" customHeight="true" outlineLevel="0" collapsed="false">
      <c r="A124" s="23"/>
      <c r="B124" s="33" t="s">
        <v>141</v>
      </c>
      <c r="C124" s="31" t="s">
        <v>176</v>
      </c>
      <c r="D124" s="31" t="s">
        <v>142</v>
      </c>
      <c r="E124" s="32" t="n">
        <f aca="false">200+150</f>
        <v>350</v>
      </c>
      <c r="F124" s="22"/>
    </row>
    <row r="125" s="16" customFormat="true" ht="42.75" hidden="false" customHeight="true" outlineLevel="0" collapsed="false">
      <c r="A125" s="23"/>
      <c r="B125" s="33" t="s">
        <v>177</v>
      </c>
      <c r="C125" s="31" t="s">
        <v>178</v>
      </c>
      <c r="D125" s="31"/>
      <c r="E125" s="32" t="n">
        <f aca="false">E127+E126</f>
        <v>82.95246</v>
      </c>
      <c r="F125" s="22"/>
    </row>
    <row r="126" s="16" customFormat="true" ht="56.25" hidden="false" customHeight="true" outlineLevel="0" collapsed="false">
      <c r="A126" s="23"/>
      <c r="B126" s="33" t="s">
        <v>25</v>
      </c>
      <c r="C126" s="31" t="s">
        <v>178</v>
      </c>
      <c r="D126" s="31" t="s">
        <v>26</v>
      </c>
      <c r="E126" s="32" t="n">
        <f aca="false">54</f>
        <v>54</v>
      </c>
      <c r="F126" s="22"/>
    </row>
    <row r="127" s="16" customFormat="true" ht="34.5" hidden="false" customHeight="true" outlineLevel="0" collapsed="false">
      <c r="A127" s="23"/>
      <c r="B127" s="33" t="s">
        <v>141</v>
      </c>
      <c r="C127" s="31" t="s">
        <v>178</v>
      </c>
      <c r="D127" s="31" t="s">
        <v>142</v>
      </c>
      <c r="E127" s="32" t="n">
        <f aca="false">16.96259+11.98987</f>
        <v>28.95246</v>
      </c>
      <c r="F127" s="22"/>
    </row>
    <row r="128" s="29" customFormat="true" ht="63.75" hidden="false" customHeight="true" outlineLevel="0" collapsed="false">
      <c r="A128" s="26"/>
      <c r="B128" s="43" t="s">
        <v>179</v>
      </c>
      <c r="C128" s="25" t="s">
        <v>180</v>
      </c>
      <c r="D128" s="25"/>
      <c r="E128" s="21" t="n">
        <f aca="false">E129</f>
        <v>3671.32004</v>
      </c>
      <c r="F128" s="28"/>
    </row>
    <row r="129" s="16" customFormat="true" ht="51.75" hidden="false" customHeight="true" outlineLevel="0" collapsed="false">
      <c r="A129" s="23"/>
      <c r="B129" s="35" t="s">
        <v>181</v>
      </c>
      <c r="C129" s="31" t="s">
        <v>182</v>
      </c>
      <c r="D129" s="31"/>
      <c r="E129" s="32" t="n">
        <f aca="false">E130+E133+E136+E139+E144+E147+E150</f>
        <v>3671.32004</v>
      </c>
      <c r="F129" s="22"/>
    </row>
    <row r="130" s="16" customFormat="true" ht="52.5" hidden="false" customHeight="true" outlineLevel="0" collapsed="false">
      <c r="A130" s="23"/>
      <c r="B130" s="33" t="s">
        <v>183</v>
      </c>
      <c r="C130" s="31" t="s">
        <v>184</v>
      </c>
      <c r="D130" s="31"/>
      <c r="E130" s="32" t="n">
        <f aca="false">E131</f>
        <v>904.06837</v>
      </c>
      <c r="F130" s="22"/>
    </row>
    <row r="131" s="16" customFormat="true" ht="52.5" hidden="false" customHeight="true" outlineLevel="0" collapsed="false">
      <c r="A131" s="23"/>
      <c r="B131" s="33" t="s">
        <v>185</v>
      </c>
      <c r="C131" s="31" t="s">
        <v>186</v>
      </c>
      <c r="D131" s="31"/>
      <c r="E131" s="32" t="n">
        <f aca="false">E132</f>
        <v>904.06837</v>
      </c>
      <c r="F131" s="22"/>
    </row>
    <row r="132" s="16" customFormat="true" ht="52.5" hidden="false" customHeight="true" outlineLevel="0" collapsed="false">
      <c r="A132" s="23"/>
      <c r="B132" s="33" t="s">
        <v>25</v>
      </c>
      <c r="C132" s="31" t="s">
        <v>186</v>
      </c>
      <c r="D132" s="31" t="s">
        <v>26</v>
      </c>
      <c r="E132" s="32" t="n">
        <f aca="false">893.393+0.007+10.66837</f>
        <v>904.06837</v>
      </c>
      <c r="F132" s="22"/>
    </row>
    <row r="133" s="16" customFormat="true" ht="52.5" hidden="false" customHeight="true" outlineLevel="0" collapsed="false">
      <c r="A133" s="23"/>
      <c r="B133" s="33" t="s">
        <v>187</v>
      </c>
      <c r="C133" s="31" t="s">
        <v>188</v>
      </c>
      <c r="D133" s="31"/>
      <c r="E133" s="32" t="n">
        <f aca="false">E134</f>
        <v>45.979</v>
      </c>
      <c r="F133" s="22"/>
    </row>
    <row r="134" s="16" customFormat="true" ht="52.5" hidden="false" customHeight="true" outlineLevel="0" collapsed="false">
      <c r="A134" s="23"/>
      <c r="B134" s="33" t="s">
        <v>189</v>
      </c>
      <c r="C134" s="31" t="s">
        <v>190</v>
      </c>
      <c r="D134" s="31"/>
      <c r="E134" s="32" t="n">
        <f aca="false">E135</f>
        <v>45.979</v>
      </c>
      <c r="F134" s="22"/>
    </row>
    <row r="135" s="16" customFormat="true" ht="52.5" hidden="false" customHeight="true" outlineLevel="0" collapsed="false">
      <c r="A135" s="23"/>
      <c r="B135" s="33" t="s">
        <v>25</v>
      </c>
      <c r="C135" s="31" t="s">
        <v>190</v>
      </c>
      <c r="D135" s="31" t="s">
        <v>26</v>
      </c>
      <c r="E135" s="32" t="n">
        <f aca="false">35.479+10.5</f>
        <v>45.979</v>
      </c>
      <c r="F135" s="22"/>
    </row>
    <row r="136" s="16" customFormat="true" ht="52.5" hidden="false" customHeight="true" outlineLevel="0" collapsed="false">
      <c r="A136" s="23"/>
      <c r="B136" s="33" t="s">
        <v>191</v>
      </c>
      <c r="C136" s="31" t="s">
        <v>192</v>
      </c>
      <c r="D136" s="31"/>
      <c r="E136" s="32" t="n">
        <f aca="false">E137</f>
        <v>118.321</v>
      </c>
      <c r="F136" s="22"/>
    </row>
    <row r="137" s="16" customFormat="true" ht="52.5" hidden="false" customHeight="true" outlineLevel="0" collapsed="false">
      <c r="A137" s="23"/>
      <c r="B137" s="33" t="s">
        <v>193</v>
      </c>
      <c r="C137" s="31" t="s">
        <v>194</v>
      </c>
      <c r="D137" s="31"/>
      <c r="E137" s="32" t="n">
        <f aca="false">E138</f>
        <v>118.321</v>
      </c>
      <c r="F137" s="22"/>
    </row>
    <row r="138" s="16" customFormat="true" ht="52.5" hidden="false" customHeight="true" outlineLevel="0" collapsed="false">
      <c r="A138" s="23"/>
      <c r="B138" s="33" t="s">
        <v>25</v>
      </c>
      <c r="C138" s="31" t="s">
        <v>194</v>
      </c>
      <c r="D138" s="31" t="s">
        <v>26</v>
      </c>
      <c r="E138" s="32" t="n">
        <f aca="false">100-50+68.321</f>
        <v>118.321</v>
      </c>
      <c r="F138" s="22"/>
    </row>
    <row r="139" s="16" customFormat="true" ht="52.5" hidden="false" customHeight="true" outlineLevel="0" collapsed="false">
      <c r="A139" s="23"/>
      <c r="B139" s="33" t="s">
        <v>195</v>
      </c>
      <c r="C139" s="31" t="s">
        <v>196</v>
      </c>
      <c r="D139" s="31"/>
      <c r="E139" s="32" t="n">
        <f aca="false">E140+E142</f>
        <v>933.813</v>
      </c>
      <c r="F139" s="22"/>
    </row>
    <row r="140" s="16" customFormat="true" ht="52.5" hidden="false" customHeight="true" outlineLevel="0" collapsed="false">
      <c r="A140" s="23"/>
      <c r="B140" s="33" t="s">
        <v>197</v>
      </c>
      <c r="C140" s="31" t="s">
        <v>198</v>
      </c>
      <c r="D140" s="31"/>
      <c r="E140" s="32" t="n">
        <f aca="false">E141</f>
        <v>583.813</v>
      </c>
      <c r="F140" s="22"/>
    </row>
    <row r="141" s="16" customFormat="true" ht="57.75" hidden="false" customHeight="true" outlineLevel="0" collapsed="false">
      <c r="A141" s="23"/>
      <c r="B141" s="33" t="s">
        <v>25</v>
      </c>
      <c r="C141" s="31" t="s">
        <v>198</v>
      </c>
      <c r="D141" s="31" t="s">
        <v>26</v>
      </c>
      <c r="E141" s="32" t="n">
        <f aca="false">69.6+147.57043+17.64257+349</f>
        <v>583.813</v>
      </c>
      <c r="F141" s="22"/>
    </row>
    <row r="142" s="16" customFormat="true" ht="105" hidden="false" customHeight="true" outlineLevel="0" collapsed="false">
      <c r="A142" s="23"/>
      <c r="B142" s="33" t="s">
        <v>199</v>
      </c>
      <c r="C142" s="31" t="s">
        <v>200</v>
      </c>
      <c r="D142" s="31"/>
      <c r="E142" s="32" t="n">
        <f aca="false">E143</f>
        <v>350</v>
      </c>
      <c r="F142" s="22"/>
    </row>
    <row r="143" s="16" customFormat="true" ht="52.5" hidden="false" customHeight="true" outlineLevel="0" collapsed="false">
      <c r="A143" s="23"/>
      <c r="B143" s="33" t="s">
        <v>25</v>
      </c>
      <c r="C143" s="31" t="s">
        <v>200</v>
      </c>
      <c r="D143" s="31" t="s">
        <v>26</v>
      </c>
      <c r="E143" s="32" t="n">
        <v>350</v>
      </c>
      <c r="F143" s="22"/>
    </row>
    <row r="144" s="16" customFormat="true" ht="52.5" hidden="false" customHeight="true" outlineLevel="0" collapsed="false">
      <c r="A144" s="23"/>
      <c r="B144" s="33" t="s">
        <v>201</v>
      </c>
      <c r="C144" s="31" t="s">
        <v>202</v>
      </c>
      <c r="D144" s="31"/>
      <c r="E144" s="32" t="n">
        <f aca="false">E145</f>
        <v>786.92504</v>
      </c>
      <c r="F144" s="22"/>
    </row>
    <row r="145" s="16" customFormat="true" ht="52.5" hidden="false" customHeight="true" outlineLevel="0" collapsed="false">
      <c r="A145" s="23"/>
      <c r="B145" s="33" t="s">
        <v>203</v>
      </c>
      <c r="C145" s="31" t="s">
        <v>204</v>
      </c>
      <c r="D145" s="31"/>
      <c r="E145" s="32" t="n">
        <f aca="false">E146</f>
        <v>786.92504</v>
      </c>
      <c r="F145" s="22"/>
    </row>
    <row r="146" s="16" customFormat="true" ht="52.5" hidden="false" customHeight="true" outlineLevel="0" collapsed="false">
      <c r="A146" s="23"/>
      <c r="B146" s="33" t="s">
        <v>25</v>
      </c>
      <c r="C146" s="31" t="s">
        <v>204</v>
      </c>
      <c r="D146" s="31" t="s">
        <v>26</v>
      </c>
      <c r="E146" s="32" t="n">
        <f aca="false">686.131+100.79404</f>
        <v>786.92504</v>
      </c>
      <c r="F146" s="22"/>
    </row>
    <row r="147" s="16" customFormat="true" ht="52.5" hidden="false" customHeight="true" outlineLevel="0" collapsed="false">
      <c r="A147" s="23"/>
      <c r="B147" s="33" t="s">
        <v>205</v>
      </c>
      <c r="C147" s="31" t="s">
        <v>206</v>
      </c>
      <c r="D147" s="31"/>
      <c r="E147" s="32" t="n">
        <f aca="false">E148</f>
        <v>92.882</v>
      </c>
      <c r="F147" s="22"/>
    </row>
    <row r="148" s="16" customFormat="true" ht="52.5" hidden="false" customHeight="true" outlineLevel="0" collapsed="false">
      <c r="A148" s="23"/>
      <c r="B148" s="33" t="s">
        <v>207</v>
      </c>
      <c r="C148" s="31" t="s">
        <v>208</v>
      </c>
      <c r="D148" s="31"/>
      <c r="E148" s="32" t="n">
        <f aca="false">E149</f>
        <v>92.882</v>
      </c>
      <c r="F148" s="22"/>
    </row>
    <row r="149" s="16" customFormat="true" ht="52.5" hidden="false" customHeight="true" outlineLevel="0" collapsed="false">
      <c r="A149" s="23"/>
      <c r="B149" s="33" t="s">
        <v>25</v>
      </c>
      <c r="C149" s="31" t="s">
        <v>208</v>
      </c>
      <c r="D149" s="31" t="s">
        <v>26</v>
      </c>
      <c r="E149" s="32" t="n">
        <f aca="false">60+32.882</f>
        <v>92.882</v>
      </c>
      <c r="F149" s="22"/>
    </row>
    <row r="150" s="16" customFormat="true" ht="52.5" hidden="false" customHeight="true" outlineLevel="0" collapsed="false">
      <c r="A150" s="23"/>
      <c r="B150" s="33" t="s">
        <v>209</v>
      </c>
      <c r="C150" s="31" t="s">
        <v>210</v>
      </c>
      <c r="D150" s="31"/>
      <c r="E150" s="32" t="n">
        <f aca="false">E151+E153+E155</f>
        <v>789.33163</v>
      </c>
      <c r="F150" s="22"/>
    </row>
    <row r="151" s="16" customFormat="true" ht="52.5" hidden="false" customHeight="true" outlineLevel="0" collapsed="false">
      <c r="A151" s="23"/>
      <c r="B151" s="33" t="s">
        <v>211</v>
      </c>
      <c r="C151" s="31" t="s">
        <v>212</v>
      </c>
      <c r="D151" s="31"/>
      <c r="E151" s="32" t="n">
        <f aca="false">E152</f>
        <v>139.33163</v>
      </c>
      <c r="F151" s="22"/>
    </row>
    <row r="152" s="16" customFormat="true" ht="52.5" hidden="false" customHeight="true" outlineLevel="0" collapsed="false">
      <c r="A152" s="23"/>
      <c r="B152" s="33" t="s">
        <v>25</v>
      </c>
      <c r="C152" s="31" t="s">
        <v>212</v>
      </c>
      <c r="D152" s="31" t="s">
        <v>26</v>
      </c>
      <c r="E152" s="32" t="n">
        <f aca="false">300-160.66837</f>
        <v>139.33163</v>
      </c>
      <c r="F152" s="22"/>
    </row>
    <row r="153" s="16" customFormat="true" ht="71.25" hidden="false" customHeight="true" outlineLevel="0" collapsed="false">
      <c r="A153" s="23"/>
      <c r="B153" s="33" t="s">
        <v>213</v>
      </c>
      <c r="C153" s="31" t="s">
        <v>214</v>
      </c>
      <c r="D153" s="31"/>
      <c r="E153" s="32" t="n">
        <f aca="false">E154</f>
        <v>250</v>
      </c>
      <c r="F153" s="22"/>
    </row>
    <row r="154" s="16" customFormat="true" ht="52.5" hidden="false" customHeight="true" outlineLevel="0" collapsed="false">
      <c r="A154" s="23"/>
      <c r="B154" s="33" t="s">
        <v>25</v>
      </c>
      <c r="C154" s="31" t="s">
        <v>214</v>
      </c>
      <c r="D154" s="31" t="s">
        <v>26</v>
      </c>
      <c r="E154" s="32" t="n">
        <v>250</v>
      </c>
      <c r="F154" s="22"/>
    </row>
    <row r="155" s="16" customFormat="true" ht="52.5" hidden="false" customHeight="true" outlineLevel="0" collapsed="false">
      <c r="A155" s="23"/>
      <c r="B155" s="33" t="s">
        <v>215</v>
      </c>
      <c r="C155" s="31" t="s">
        <v>216</v>
      </c>
      <c r="D155" s="31"/>
      <c r="E155" s="32" t="n">
        <f aca="false">E156</f>
        <v>400</v>
      </c>
      <c r="F155" s="22"/>
    </row>
    <row r="156" s="16" customFormat="true" ht="52.5" hidden="false" customHeight="true" outlineLevel="0" collapsed="false">
      <c r="A156" s="23"/>
      <c r="B156" s="33" t="s">
        <v>25</v>
      </c>
      <c r="C156" s="31" t="s">
        <v>216</v>
      </c>
      <c r="D156" s="31" t="s">
        <v>26</v>
      </c>
      <c r="E156" s="32" t="n">
        <v>400</v>
      </c>
      <c r="F156" s="22"/>
    </row>
    <row r="157" s="29" customFormat="true" ht="72" hidden="false" customHeight="true" outlineLevel="0" collapsed="false">
      <c r="A157" s="26"/>
      <c r="B157" s="43" t="s">
        <v>217</v>
      </c>
      <c r="C157" s="25" t="s">
        <v>218</v>
      </c>
      <c r="D157" s="25"/>
      <c r="E157" s="21" t="n">
        <f aca="false">E158</f>
        <v>100</v>
      </c>
      <c r="F157" s="28"/>
    </row>
    <row r="158" s="16" customFormat="true" ht="48" hidden="false" customHeight="true" outlineLevel="0" collapsed="false">
      <c r="A158" s="23"/>
      <c r="B158" s="33" t="s">
        <v>219</v>
      </c>
      <c r="C158" s="31" t="s">
        <v>220</v>
      </c>
      <c r="D158" s="31"/>
      <c r="E158" s="32" t="n">
        <f aca="false">E159</f>
        <v>100</v>
      </c>
      <c r="F158" s="22"/>
    </row>
    <row r="159" s="16" customFormat="true" ht="49.5" hidden="false" customHeight="true" outlineLevel="0" collapsed="false">
      <c r="A159" s="23"/>
      <c r="B159" s="33" t="s">
        <v>221</v>
      </c>
      <c r="C159" s="31" t="s">
        <v>222</v>
      </c>
      <c r="D159" s="31"/>
      <c r="E159" s="32" t="n">
        <f aca="false">E160</f>
        <v>100</v>
      </c>
      <c r="F159" s="22"/>
    </row>
    <row r="160" s="16" customFormat="true" ht="21" hidden="false" customHeight="true" outlineLevel="0" collapsed="false">
      <c r="A160" s="23"/>
      <c r="B160" s="33" t="s">
        <v>223</v>
      </c>
      <c r="C160" s="31" t="s">
        <v>224</v>
      </c>
      <c r="D160" s="31"/>
      <c r="E160" s="32" t="n">
        <f aca="false">E161</f>
        <v>100</v>
      </c>
      <c r="F160" s="22"/>
    </row>
    <row r="161" s="16" customFormat="true" ht="56.25" hidden="false" customHeight="true" outlineLevel="0" collapsed="false">
      <c r="A161" s="23"/>
      <c r="B161" s="33" t="s">
        <v>25</v>
      </c>
      <c r="C161" s="31" t="s">
        <v>224</v>
      </c>
      <c r="D161" s="31" t="s">
        <v>26</v>
      </c>
      <c r="E161" s="32" t="n">
        <f aca="false">100</f>
        <v>100</v>
      </c>
      <c r="F161" s="22"/>
    </row>
    <row r="162" s="29" customFormat="true" ht="54.75" hidden="false" customHeight="true" outlineLevel="0" collapsed="false">
      <c r="A162" s="26"/>
      <c r="B162" s="43" t="s">
        <v>225</v>
      </c>
      <c r="C162" s="42" t="s">
        <v>226</v>
      </c>
      <c r="D162" s="25"/>
      <c r="E162" s="21" t="e">
        <f aca="false">E163</f>
        <v>#VALUE!</v>
      </c>
      <c r="F162" s="28"/>
    </row>
    <row r="163" s="16" customFormat="true" ht="33.75" hidden="false" customHeight="true" outlineLevel="0" collapsed="false">
      <c r="A163" s="23"/>
      <c r="B163" s="35" t="s">
        <v>227</v>
      </c>
      <c r="C163" s="44" t="s">
        <v>228</v>
      </c>
      <c r="D163" s="31"/>
      <c r="E163" s="32" t="e">
        <f aca="false">E164+E167+E170</f>
        <v>#VALUE!</v>
      </c>
      <c r="F163" s="22"/>
    </row>
    <row r="164" s="16" customFormat="true" ht="35.25" hidden="false" customHeight="true" outlineLevel="0" collapsed="false">
      <c r="A164" s="23"/>
      <c r="B164" s="35" t="s">
        <v>229</v>
      </c>
      <c r="C164" s="44" t="s">
        <v>230</v>
      </c>
      <c r="D164" s="31"/>
      <c r="E164" s="32" t="n">
        <f aca="false">E165</f>
        <v>46.6</v>
      </c>
      <c r="F164" s="22"/>
    </row>
    <row r="165" s="16" customFormat="true" ht="35.25" hidden="false" customHeight="true" outlineLevel="0" collapsed="false">
      <c r="A165" s="23"/>
      <c r="B165" s="35" t="s">
        <v>231</v>
      </c>
      <c r="C165" s="44" t="s">
        <v>232</v>
      </c>
      <c r="D165" s="31"/>
      <c r="E165" s="32" t="n">
        <f aca="false">E166</f>
        <v>46.6</v>
      </c>
      <c r="F165" s="22"/>
    </row>
    <row r="166" s="16" customFormat="true" ht="30.75" hidden="false" customHeight="true" outlineLevel="0" collapsed="false">
      <c r="A166" s="23"/>
      <c r="B166" s="35" t="s">
        <v>233</v>
      </c>
      <c r="C166" s="44" t="s">
        <v>232</v>
      </c>
      <c r="D166" s="31" t="s">
        <v>234</v>
      </c>
      <c r="E166" s="32" t="n">
        <f aca="false">46.6</f>
        <v>46.6</v>
      </c>
      <c r="F166" s="22"/>
    </row>
    <row r="167" s="16" customFormat="true" ht="61.5" hidden="false" customHeight="true" outlineLevel="0" collapsed="false">
      <c r="A167" s="23"/>
      <c r="B167" s="13" t="s">
        <v>235</v>
      </c>
      <c r="C167" s="44" t="s">
        <v>236</v>
      </c>
      <c r="D167" s="31"/>
      <c r="E167" s="32" t="s">
        <v>237</v>
      </c>
      <c r="F167" s="22"/>
    </row>
    <row r="168" s="16" customFormat="true" ht="64.5" hidden="false" customHeight="true" outlineLevel="0" collapsed="false">
      <c r="A168" s="23"/>
      <c r="B168" s="13" t="s">
        <v>238</v>
      </c>
      <c r="C168" s="44" t="s">
        <v>239</v>
      </c>
      <c r="D168" s="31"/>
      <c r="E168" s="32" t="s">
        <v>237</v>
      </c>
      <c r="F168" s="22"/>
    </row>
    <row r="169" s="16" customFormat="true" ht="47.25" hidden="false" customHeight="true" outlineLevel="0" collapsed="false">
      <c r="A169" s="23"/>
      <c r="B169" s="35" t="s">
        <v>25</v>
      </c>
      <c r="C169" s="44" t="s">
        <v>239</v>
      </c>
      <c r="D169" s="31" t="s">
        <v>26</v>
      </c>
      <c r="E169" s="32" t="s">
        <v>237</v>
      </c>
      <c r="F169" s="22"/>
    </row>
    <row r="170" s="16" customFormat="true" ht="29.25" hidden="false" customHeight="true" outlineLevel="0" collapsed="false">
      <c r="A170" s="23"/>
      <c r="B170" s="35" t="s">
        <v>240</v>
      </c>
      <c r="C170" s="44" t="s">
        <v>241</v>
      </c>
      <c r="D170" s="31"/>
      <c r="E170" s="32" t="s">
        <v>242</v>
      </c>
      <c r="F170" s="22"/>
    </row>
    <row r="171" s="16" customFormat="true" ht="36" hidden="false" customHeight="true" outlineLevel="0" collapsed="false">
      <c r="A171" s="23"/>
      <c r="B171" s="35" t="s">
        <v>243</v>
      </c>
      <c r="C171" s="44" t="s">
        <v>244</v>
      </c>
      <c r="D171" s="31"/>
      <c r="E171" s="32" t="s">
        <v>242</v>
      </c>
      <c r="F171" s="22"/>
    </row>
    <row r="172" s="16" customFormat="true" ht="55.5" hidden="false" customHeight="true" outlineLevel="0" collapsed="false">
      <c r="A172" s="23"/>
      <c r="B172" s="35" t="s">
        <v>25</v>
      </c>
      <c r="C172" s="44" t="s">
        <v>244</v>
      </c>
      <c r="D172" s="31" t="s">
        <v>26</v>
      </c>
      <c r="E172" s="32" t="s">
        <v>242</v>
      </c>
      <c r="F172" s="22"/>
    </row>
    <row r="173" s="29" customFormat="true" ht="63.75" hidden="false" customHeight="true" outlineLevel="0" collapsed="false">
      <c r="A173" s="26"/>
      <c r="B173" s="43" t="s">
        <v>245</v>
      </c>
      <c r="C173" s="42" t="s">
        <v>246</v>
      </c>
      <c r="D173" s="25"/>
      <c r="E173" s="32" t="e">
        <f aca="false">E174</f>
        <v>#VALUE!</v>
      </c>
      <c r="F173" s="28"/>
      <c r="H173" s="48"/>
    </row>
    <row r="174" s="16" customFormat="true" ht="51.75" hidden="false" customHeight="true" outlineLevel="0" collapsed="false">
      <c r="A174" s="23"/>
      <c r="B174" s="18" t="s">
        <v>247</v>
      </c>
      <c r="C174" s="44" t="s">
        <v>248</v>
      </c>
      <c r="D174" s="31"/>
      <c r="E174" s="32" t="e">
        <f aca="false">E175+E178+E183+E186+E189+E194</f>
        <v>#VALUE!</v>
      </c>
      <c r="F174" s="22"/>
      <c r="H174" s="49"/>
    </row>
    <row r="175" s="16" customFormat="true" ht="33.75" hidden="false" customHeight="true" outlineLevel="0" collapsed="false">
      <c r="A175" s="23"/>
      <c r="B175" s="33" t="s">
        <v>249</v>
      </c>
      <c r="C175" s="44" t="s">
        <v>250</v>
      </c>
      <c r="D175" s="31"/>
      <c r="E175" s="32" t="n">
        <f aca="false">E176</f>
        <v>3838.55482</v>
      </c>
      <c r="F175" s="22"/>
      <c r="H175" s="49"/>
    </row>
    <row r="176" s="16" customFormat="true" ht="51.75" hidden="false" customHeight="true" outlineLevel="0" collapsed="false">
      <c r="A176" s="23"/>
      <c r="B176" s="18" t="s">
        <v>251</v>
      </c>
      <c r="C176" s="31" t="s">
        <v>252</v>
      </c>
      <c r="D176" s="31"/>
      <c r="E176" s="32" t="n">
        <f aca="false">E177</f>
        <v>3838.55482</v>
      </c>
      <c r="F176" s="22"/>
      <c r="H176" s="49"/>
    </row>
    <row r="177" s="16" customFormat="true" ht="39.75" hidden="false" customHeight="true" outlineLevel="0" collapsed="false">
      <c r="A177" s="23"/>
      <c r="B177" s="35" t="s">
        <v>233</v>
      </c>
      <c r="C177" s="31" t="s">
        <v>252</v>
      </c>
      <c r="D177" s="31" t="s">
        <v>234</v>
      </c>
      <c r="E177" s="32" t="n">
        <f aca="false">4595.1-804.1+8.1+1.03126+19.97356+18.45</f>
        <v>3838.55482</v>
      </c>
      <c r="F177" s="22"/>
      <c r="H177" s="49"/>
    </row>
    <row r="178" s="16" customFormat="true" ht="57" hidden="false" customHeight="true" outlineLevel="0" collapsed="false">
      <c r="A178" s="23"/>
      <c r="B178" s="33" t="s">
        <v>253</v>
      </c>
      <c r="C178" s="31" t="s">
        <v>254</v>
      </c>
      <c r="D178" s="31"/>
      <c r="E178" s="32" t="n">
        <f aca="false">E179+E181</f>
        <v>1120.1</v>
      </c>
      <c r="F178" s="22"/>
      <c r="H178" s="49"/>
    </row>
    <row r="179" s="16" customFormat="true" ht="48" hidden="false" customHeight="true" outlineLevel="0" collapsed="false">
      <c r="A179" s="23"/>
      <c r="B179" s="35" t="s">
        <v>255</v>
      </c>
      <c r="C179" s="31" t="s">
        <v>256</v>
      </c>
      <c r="D179" s="31"/>
      <c r="E179" s="32" t="n">
        <f aca="false">E180</f>
        <v>135.1</v>
      </c>
      <c r="F179" s="22"/>
      <c r="H179" s="49"/>
    </row>
    <row r="180" s="16" customFormat="true" ht="36" hidden="false" customHeight="true" outlineLevel="0" collapsed="false">
      <c r="A180" s="23"/>
      <c r="B180" s="35" t="s">
        <v>233</v>
      </c>
      <c r="C180" s="31" t="s">
        <v>256</v>
      </c>
      <c r="D180" s="31" t="s">
        <v>234</v>
      </c>
      <c r="E180" s="32" t="n">
        <f aca="false">73.8+61.3</f>
        <v>135.1</v>
      </c>
      <c r="F180" s="22"/>
      <c r="H180" s="49"/>
    </row>
    <row r="181" s="16" customFormat="true" ht="86.25" hidden="false" customHeight="true" outlineLevel="0" collapsed="false">
      <c r="A181" s="23"/>
      <c r="B181" s="35" t="s">
        <v>257</v>
      </c>
      <c r="C181" s="31" t="s">
        <v>258</v>
      </c>
      <c r="D181" s="31"/>
      <c r="E181" s="32" t="n">
        <f aca="false">E182</f>
        <v>985</v>
      </c>
      <c r="F181" s="22"/>
      <c r="H181" s="49"/>
    </row>
    <row r="182" s="16" customFormat="true" ht="32.25" hidden="false" customHeight="true" outlineLevel="0" collapsed="false">
      <c r="A182" s="23"/>
      <c r="B182" s="35" t="s">
        <v>233</v>
      </c>
      <c r="C182" s="31" t="s">
        <v>258</v>
      </c>
      <c r="D182" s="31" t="s">
        <v>234</v>
      </c>
      <c r="E182" s="32" t="n">
        <f aca="false">2565.6-1580.6</f>
        <v>985</v>
      </c>
      <c r="F182" s="22"/>
      <c r="H182" s="49"/>
    </row>
    <row r="183" s="16" customFormat="true" ht="51.75" hidden="false" customHeight="true" outlineLevel="0" collapsed="false">
      <c r="A183" s="23"/>
      <c r="B183" s="33" t="s">
        <v>259</v>
      </c>
      <c r="C183" s="31" t="s">
        <v>260</v>
      </c>
      <c r="D183" s="31"/>
      <c r="E183" s="32" t="s">
        <v>261</v>
      </c>
      <c r="F183" s="22"/>
      <c r="H183" s="49"/>
    </row>
    <row r="184" s="16" customFormat="true" ht="37.5" hidden="false" customHeight="true" outlineLevel="0" collapsed="false">
      <c r="A184" s="23"/>
      <c r="B184" s="33" t="s">
        <v>262</v>
      </c>
      <c r="C184" s="31" t="s">
        <v>263</v>
      </c>
      <c r="D184" s="31"/>
      <c r="E184" s="32" t="s">
        <v>261</v>
      </c>
      <c r="F184" s="22"/>
      <c r="H184" s="49"/>
    </row>
    <row r="185" s="16" customFormat="true" ht="53.25" hidden="false" customHeight="true" outlineLevel="0" collapsed="false">
      <c r="A185" s="23"/>
      <c r="B185" s="35" t="s">
        <v>264</v>
      </c>
      <c r="C185" s="31" t="s">
        <v>263</v>
      </c>
      <c r="D185" s="31" t="s">
        <v>265</v>
      </c>
      <c r="E185" s="32" t="s">
        <v>261</v>
      </c>
      <c r="F185" s="22"/>
      <c r="H185" s="49"/>
    </row>
    <row r="186" s="16" customFormat="true" ht="51" hidden="false" customHeight="true" outlineLevel="0" collapsed="false">
      <c r="A186" s="23"/>
      <c r="B186" s="35" t="s">
        <v>266</v>
      </c>
      <c r="C186" s="31" t="s">
        <v>267</v>
      </c>
      <c r="D186" s="31"/>
      <c r="E186" s="32" t="n">
        <f aca="false">E187</f>
        <v>48.696</v>
      </c>
      <c r="F186" s="22"/>
      <c r="H186" s="49"/>
    </row>
    <row r="187" s="16" customFormat="true" ht="34.5" hidden="false" customHeight="true" outlineLevel="0" collapsed="false">
      <c r="A187" s="23"/>
      <c r="B187" s="35" t="s">
        <v>268</v>
      </c>
      <c r="C187" s="31" t="s">
        <v>269</v>
      </c>
      <c r="D187" s="31"/>
      <c r="E187" s="32" t="n">
        <f aca="false">E188</f>
        <v>48.696</v>
      </c>
      <c r="F187" s="22"/>
      <c r="H187" s="49"/>
    </row>
    <row r="188" s="16" customFormat="true" ht="53.25" hidden="false" customHeight="true" outlineLevel="0" collapsed="false">
      <c r="A188" s="23"/>
      <c r="B188" s="35" t="s">
        <v>25</v>
      </c>
      <c r="C188" s="31" t="s">
        <v>269</v>
      </c>
      <c r="D188" s="31" t="s">
        <v>26</v>
      </c>
      <c r="E188" s="32" t="n">
        <f aca="false">70-21.304</f>
        <v>48.696</v>
      </c>
      <c r="F188" s="22"/>
      <c r="H188" s="49"/>
    </row>
    <row r="189" s="16" customFormat="true" ht="51.75" hidden="false" customHeight="true" outlineLevel="0" collapsed="false">
      <c r="A189" s="23"/>
      <c r="B189" s="35" t="s">
        <v>270</v>
      </c>
      <c r="C189" s="31" t="s">
        <v>271</v>
      </c>
      <c r="D189" s="31"/>
      <c r="E189" s="32" t="n">
        <f aca="false">E190+E192</f>
        <v>736</v>
      </c>
      <c r="F189" s="22"/>
      <c r="H189" s="49"/>
    </row>
    <row r="190" s="16" customFormat="true" ht="38.25" hidden="false" customHeight="true" outlineLevel="0" collapsed="false">
      <c r="A190" s="23"/>
      <c r="B190" s="35" t="s">
        <v>272</v>
      </c>
      <c r="C190" s="31" t="s">
        <v>273</v>
      </c>
      <c r="D190" s="31"/>
      <c r="E190" s="32" t="n">
        <f aca="false">E191</f>
        <v>36</v>
      </c>
      <c r="F190" s="22"/>
      <c r="H190" s="49"/>
    </row>
    <row r="191" s="16" customFormat="true" ht="30.75" hidden="false" customHeight="true" outlineLevel="0" collapsed="false">
      <c r="A191" s="23"/>
      <c r="B191" s="35" t="s">
        <v>233</v>
      </c>
      <c r="C191" s="31" t="s">
        <v>273</v>
      </c>
      <c r="D191" s="31" t="s">
        <v>234</v>
      </c>
      <c r="E191" s="32" t="n">
        <f aca="false">36</f>
        <v>36</v>
      </c>
      <c r="F191" s="22"/>
      <c r="H191" s="49"/>
    </row>
    <row r="192" s="16" customFormat="true" ht="57.75" hidden="false" customHeight="true" outlineLevel="0" collapsed="false">
      <c r="A192" s="23"/>
      <c r="B192" s="35" t="s">
        <v>215</v>
      </c>
      <c r="C192" s="31" t="s">
        <v>274</v>
      </c>
      <c r="D192" s="31"/>
      <c r="E192" s="32" t="n">
        <f aca="false">E193</f>
        <v>700</v>
      </c>
      <c r="F192" s="22"/>
      <c r="H192" s="49"/>
    </row>
    <row r="193" s="16" customFormat="true" ht="30.75" hidden="false" customHeight="true" outlineLevel="0" collapsed="false">
      <c r="A193" s="23"/>
      <c r="B193" s="35" t="s">
        <v>233</v>
      </c>
      <c r="C193" s="31" t="s">
        <v>274</v>
      </c>
      <c r="D193" s="31" t="s">
        <v>234</v>
      </c>
      <c r="E193" s="32" t="n">
        <v>700</v>
      </c>
      <c r="F193" s="22"/>
      <c r="H193" s="49"/>
    </row>
    <row r="194" s="16" customFormat="true" ht="67.5" hidden="false" customHeight="true" outlineLevel="0" collapsed="false">
      <c r="A194" s="23"/>
      <c r="B194" s="35" t="s">
        <v>275</v>
      </c>
      <c r="C194" s="31" t="s">
        <v>276</v>
      </c>
      <c r="D194" s="31"/>
      <c r="E194" s="32" t="n">
        <f aca="false">E195+E197</f>
        <v>2443</v>
      </c>
      <c r="F194" s="22"/>
      <c r="H194" s="49"/>
    </row>
    <row r="195" s="16" customFormat="true" ht="51.75" hidden="false" customHeight="true" outlineLevel="0" collapsed="false">
      <c r="A195" s="23"/>
      <c r="B195" s="35" t="s">
        <v>255</v>
      </c>
      <c r="C195" s="31" t="s">
        <v>277</v>
      </c>
      <c r="D195" s="31"/>
      <c r="E195" s="32" t="n">
        <f aca="false">E196</f>
        <v>804.1</v>
      </c>
      <c r="F195" s="22"/>
      <c r="H195" s="49"/>
    </row>
    <row r="196" s="16" customFormat="true" ht="30.75" hidden="false" customHeight="true" outlineLevel="0" collapsed="false">
      <c r="A196" s="23"/>
      <c r="B196" s="35" t="s">
        <v>233</v>
      </c>
      <c r="C196" s="31" t="s">
        <v>277</v>
      </c>
      <c r="D196" s="31" t="s">
        <v>234</v>
      </c>
      <c r="E196" s="32" t="n">
        <v>804.1</v>
      </c>
      <c r="F196" s="22"/>
      <c r="H196" s="49"/>
    </row>
    <row r="197" s="16" customFormat="true" ht="86.25" hidden="false" customHeight="true" outlineLevel="0" collapsed="false">
      <c r="A197" s="23"/>
      <c r="B197" s="35" t="s">
        <v>257</v>
      </c>
      <c r="C197" s="31" t="s">
        <v>278</v>
      </c>
      <c r="D197" s="31"/>
      <c r="E197" s="32" t="n">
        <f aca="false">E198</f>
        <v>1638.9</v>
      </c>
      <c r="F197" s="22"/>
      <c r="H197" s="49"/>
    </row>
    <row r="198" s="16" customFormat="true" ht="28.5" hidden="false" customHeight="true" outlineLevel="0" collapsed="false">
      <c r="A198" s="23"/>
      <c r="B198" s="35" t="s">
        <v>233</v>
      </c>
      <c r="C198" s="31" t="s">
        <v>278</v>
      </c>
      <c r="D198" s="31" t="s">
        <v>234</v>
      </c>
      <c r="E198" s="32" t="n">
        <f aca="false">1580.6-61.7+120</f>
        <v>1638.9</v>
      </c>
      <c r="F198" s="22"/>
      <c r="H198" s="49"/>
    </row>
    <row r="199" s="29" customFormat="true" ht="87" hidden="false" customHeight="true" outlineLevel="0" collapsed="false">
      <c r="A199" s="26"/>
      <c r="B199" s="27" t="s">
        <v>279</v>
      </c>
      <c r="C199" s="42" t="s">
        <v>280</v>
      </c>
      <c r="D199" s="25"/>
      <c r="E199" s="21" t="n">
        <f aca="false">E200</f>
        <v>768.766</v>
      </c>
      <c r="F199" s="28"/>
      <c r="H199" s="48"/>
    </row>
    <row r="200" s="16" customFormat="true" ht="87" hidden="false" customHeight="true" outlineLevel="0" collapsed="false">
      <c r="A200" s="23"/>
      <c r="B200" s="35" t="s">
        <v>281</v>
      </c>
      <c r="C200" s="44" t="s">
        <v>282</v>
      </c>
      <c r="D200" s="31"/>
      <c r="E200" s="32" t="n">
        <f aca="false">E201</f>
        <v>768.766</v>
      </c>
      <c r="F200" s="22"/>
      <c r="H200" s="49"/>
    </row>
    <row r="201" s="16" customFormat="true" ht="82.5" hidden="false" customHeight="true" outlineLevel="0" collapsed="false">
      <c r="A201" s="23"/>
      <c r="B201" s="35" t="s">
        <v>283</v>
      </c>
      <c r="C201" s="44" t="s">
        <v>284</v>
      </c>
      <c r="D201" s="31"/>
      <c r="E201" s="32" t="n">
        <f aca="false">E202+E204</f>
        <v>768.766</v>
      </c>
      <c r="F201" s="22"/>
      <c r="H201" s="49"/>
    </row>
    <row r="202" s="16" customFormat="true" ht="42.75" hidden="false" customHeight="true" outlineLevel="0" collapsed="false">
      <c r="A202" s="23"/>
      <c r="B202" s="35" t="s">
        <v>285</v>
      </c>
      <c r="C202" s="44" t="s">
        <v>286</v>
      </c>
      <c r="D202" s="31"/>
      <c r="E202" s="32" t="n">
        <f aca="false">E203</f>
        <v>309.016</v>
      </c>
      <c r="F202" s="22"/>
      <c r="H202" s="49"/>
    </row>
    <row r="203" s="16" customFormat="true" ht="54.75" hidden="false" customHeight="true" outlineLevel="0" collapsed="false">
      <c r="A203" s="23"/>
      <c r="B203" s="33" t="s">
        <v>25</v>
      </c>
      <c r="C203" s="44" t="s">
        <v>286</v>
      </c>
      <c r="D203" s="31" t="s">
        <v>26</v>
      </c>
      <c r="E203" s="32" t="n">
        <f aca="false">350+1-41.984</f>
        <v>309.016</v>
      </c>
      <c r="F203" s="22"/>
      <c r="H203" s="49"/>
    </row>
    <row r="204" s="16" customFormat="true" ht="96.75" hidden="false" customHeight="true" outlineLevel="0" collapsed="false">
      <c r="A204" s="23"/>
      <c r="B204" s="33" t="s">
        <v>287</v>
      </c>
      <c r="C204" s="44" t="s">
        <v>288</v>
      </c>
      <c r="D204" s="31"/>
      <c r="E204" s="32" t="n">
        <f aca="false">E205</f>
        <v>459.75</v>
      </c>
      <c r="F204" s="22"/>
      <c r="H204" s="49"/>
    </row>
    <row r="205" s="16" customFormat="true" ht="54.75" hidden="false" customHeight="true" outlineLevel="0" collapsed="false">
      <c r="A205" s="23"/>
      <c r="B205" s="33" t="s">
        <v>25</v>
      </c>
      <c r="C205" s="44" t="s">
        <v>288</v>
      </c>
      <c r="D205" s="31" t="s">
        <v>26</v>
      </c>
      <c r="E205" s="32" t="n">
        <f aca="false">1150-690.25</f>
        <v>459.75</v>
      </c>
      <c r="F205" s="22"/>
      <c r="H205" s="49"/>
    </row>
    <row r="206" s="29" customFormat="true" ht="105.75" hidden="false" customHeight="true" outlineLevel="0" collapsed="false">
      <c r="A206" s="26"/>
      <c r="B206" s="50" t="s">
        <v>289</v>
      </c>
      <c r="C206" s="25" t="s">
        <v>290</v>
      </c>
      <c r="D206" s="25"/>
      <c r="E206" s="21" t="n">
        <f aca="false">E207</f>
        <v>60</v>
      </c>
      <c r="F206" s="28"/>
      <c r="H206" s="48"/>
    </row>
    <row r="207" s="16" customFormat="true" ht="94.5" hidden="false" customHeight="false" outlineLevel="0" collapsed="false">
      <c r="A207" s="23"/>
      <c r="B207" s="13" t="s">
        <v>291</v>
      </c>
      <c r="C207" s="31" t="s">
        <v>292</v>
      </c>
      <c r="D207" s="31"/>
      <c r="E207" s="32" t="n">
        <f aca="false">E208</f>
        <v>60</v>
      </c>
      <c r="F207" s="22"/>
      <c r="H207" s="49"/>
    </row>
    <row r="208" s="16" customFormat="true" ht="63" hidden="false" customHeight="false" outlineLevel="0" collapsed="false">
      <c r="A208" s="23"/>
      <c r="B208" s="13" t="s">
        <v>293</v>
      </c>
      <c r="C208" s="31" t="s">
        <v>294</v>
      </c>
      <c r="D208" s="31"/>
      <c r="E208" s="32" t="n">
        <f aca="false">E209</f>
        <v>60</v>
      </c>
      <c r="F208" s="22"/>
      <c r="H208" s="49"/>
    </row>
    <row r="209" s="16" customFormat="true" ht="63" hidden="false" customHeight="false" outlineLevel="0" collapsed="false">
      <c r="A209" s="23"/>
      <c r="B209" s="13" t="s">
        <v>295</v>
      </c>
      <c r="C209" s="31" t="s">
        <v>296</v>
      </c>
      <c r="D209" s="31"/>
      <c r="E209" s="32" t="n">
        <f aca="false">E210</f>
        <v>60</v>
      </c>
      <c r="F209" s="22"/>
      <c r="H209" s="49"/>
    </row>
    <row r="210" s="16" customFormat="true" ht="56.25" hidden="false" customHeight="true" outlineLevel="0" collapsed="false">
      <c r="A210" s="23"/>
      <c r="B210" s="35" t="s">
        <v>297</v>
      </c>
      <c r="C210" s="31" t="s">
        <v>296</v>
      </c>
      <c r="D210" s="31" t="s">
        <v>298</v>
      </c>
      <c r="E210" s="32" t="n">
        <f aca="false">60</f>
        <v>60</v>
      </c>
      <c r="F210" s="22"/>
      <c r="H210" s="49"/>
    </row>
    <row r="211" s="29" customFormat="true" ht="62.25" hidden="false" customHeight="true" outlineLevel="0" collapsed="false">
      <c r="A211" s="26"/>
      <c r="B211" s="43" t="s">
        <v>299</v>
      </c>
      <c r="C211" s="42" t="s">
        <v>300</v>
      </c>
      <c r="D211" s="25"/>
      <c r="E211" s="21" t="n">
        <f aca="false">E212</f>
        <v>79.4</v>
      </c>
      <c r="F211" s="28"/>
      <c r="H211" s="48"/>
    </row>
    <row r="212" s="16" customFormat="true" ht="51" hidden="false" customHeight="true" outlineLevel="0" collapsed="false">
      <c r="A212" s="23"/>
      <c r="B212" s="35" t="s">
        <v>301</v>
      </c>
      <c r="C212" s="44" t="s">
        <v>302</v>
      </c>
      <c r="D212" s="31"/>
      <c r="E212" s="32" t="n">
        <f aca="false">E213</f>
        <v>79.4</v>
      </c>
      <c r="F212" s="22"/>
      <c r="H212" s="49"/>
    </row>
    <row r="213" s="16" customFormat="true" ht="53.25" hidden="false" customHeight="true" outlineLevel="0" collapsed="false">
      <c r="A213" s="26"/>
      <c r="B213" s="35" t="s">
        <v>303</v>
      </c>
      <c r="C213" s="44" t="s">
        <v>304</v>
      </c>
      <c r="D213" s="31"/>
      <c r="E213" s="32" t="n">
        <f aca="false">E214</f>
        <v>79.4</v>
      </c>
      <c r="F213" s="22"/>
    </row>
    <row r="214" s="16" customFormat="true" ht="28.5" hidden="false" customHeight="true" outlineLevel="0" collapsed="false">
      <c r="A214" s="26"/>
      <c r="B214" s="35" t="s">
        <v>305</v>
      </c>
      <c r="C214" s="44" t="s">
        <v>306</v>
      </c>
      <c r="D214" s="31"/>
      <c r="E214" s="32" t="n">
        <f aca="false">E215</f>
        <v>79.4</v>
      </c>
      <c r="F214" s="22"/>
    </row>
    <row r="215" s="16" customFormat="true" ht="51" hidden="false" customHeight="true" outlineLevel="0" collapsed="false">
      <c r="A215" s="23"/>
      <c r="B215" s="33" t="s">
        <v>25</v>
      </c>
      <c r="C215" s="44" t="s">
        <v>306</v>
      </c>
      <c r="D215" s="31" t="s">
        <v>26</v>
      </c>
      <c r="E215" s="32" t="n">
        <f aca="false">79.4</f>
        <v>79.4</v>
      </c>
      <c r="F215" s="22"/>
    </row>
    <row r="216" s="29" customFormat="true" ht="108" hidden="false" customHeight="true" outlineLevel="0" collapsed="false">
      <c r="A216" s="26"/>
      <c r="B216" s="51" t="s">
        <v>307</v>
      </c>
      <c r="C216" s="42" t="s">
        <v>308</v>
      </c>
      <c r="D216" s="25"/>
      <c r="E216" s="21" t="n">
        <f aca="false">E217</f>
        <v>30</v>
      </c>
      <c r="F216" s="28"/>
    </row>
    <row r="217" s="16" customFormat="true" ht="93" hidden="false" customHeight="true" outlineLevel="0" collapsed="false">
      <c r="A217" s="23"/>
      <c r="B217" s="35" t="s">
        <v>309</v>
      </c>
      <c r="C217" s="44" t="s">
        <v>310</v>
      </c>
      <c r="D217" s="31"/>
      <c r="E217" s="32" t="n">
        <f aca="false">E218</f>
        <v>30</v>
      </c>
      <c r="F217" s="22"/>
    </row>
    <row r="218" s="16" customFormat="true" ht="93.75" hidden="false" customHeight="true" outlineLevel="0" collapsed="false">
      <c r="A218" s="23"/>
      <c r="B218" s="35" t="s">
        <v>311</v>
      </c>
      <c r="C218" s="44" t="s">
        <v>312</v>
      </c>
      <c r="D218" s="31"/>
      <c r="E218" s="32" t="n">
        <f aca="false">E219</f>
        <v>30</v>
      </c>
      <c r="F218" s="22"/>
    </row>
    <row r="219" s="16" customFormat="true" ht="45" hidden="false" customHeight="true" outlineLevel="0" collapsed="false">
      <c r="A219" s="23"/>
      <c r="B219" s="35" t="s">
        <v>313</v>
      </c>
      <c r="C219" s="44" t="s">
        <v>314</v>
      </c>
      <c r="D219" s="31"/>
      <c r="E219" s="32" t="n">
        <f aca="false">E220</f>
        <v>30</v>
      </c>
      <c r="F219" s="22"/>
    </row>
    <row r="220" s="16" customFormat="true" ht="52.5" hidden="false" customHeight="true" outlineLevel="0" collapsed="false">
      <c r="A220" s="23"/>
      <c r="B220" s="35" t="s">
        <v>25</v>
      </c>
      <c r="C220" s="44" t="s">
        <v>314</v>
      </c>
      <c r="D220" s="31" t="s">
        <v>26</v>
      </c>
      <c r="E220" s="32" t="n">
        <f aca="false">30</f>
        <v>30</v>
      </c>
      <c r="F220" s="22"/>
    </row>
    <row r="221" s="29" customFormat="true" ht="72.75" hidden="false" customHeight="true" outlineLevel="0" collapsed="false">
      <c r="A221" s="26"/>
      <c r="B221" s="27" t="s">
        <v>315</v>
      </c>
      <c r="C221" s="25" t="s">
        <v>316</v>
      </c>
      <c r="D221" s="25"/>
      <c r="E221" s="21" t="n">
        <f aca="false">E222</f>
        <v>732.811</v>
      </c>
      <c r="F221" s="28"/>
    </row>
    <row r="222" s="16" customFormat="true" ht="39.95" hidden="false" customHeight="true" outlineLevel="0" collapsed="false">
      <c r="A222" s="23"/>
      <c r="B222" s="33" t="s">
        <v>317</v>
      </c>
      <c r="C222" s="31" t="s">
        <v>318</v>
      </c>
      <c r="D222" s="31"/>
      <c r="E222" s="32" t="n">
        <f aca="false">E223</f>
        <v>732.811</v>
      </c>
      <c r="F222" s="22"/>
    </row>
    <row r="223" s="16" customFormat="true" ht="48" hidden="false" customHeight="true" outlineLevel="0" collapsed="false">
      <c r="A223" s="23"/>
      <c r="B223" s="33" t="s">
        <v>21</v>
      </c>
      <c r="C223" s="31" t="s">
        <v>319</v>
      </c>
      <c r="D223" s="31"/>
      <c r="E223" s="32" t="n">
        <f aca="false">E224</f>
        <v>732.811</v>
      </c>
      <c r="F223" s="22"/>
    </row>
    <row r="224" s="16" customFormat="true" ht="55.5" hidden="false" customHeight="true" outlineLevel="0" collapsed="false">
      <c r="A224" s="23"/>
      <c r="B224" s="33" t="s">
        <v>23</v>
      </c>
      <c r="C224" s="31" t="s">
        <v>319</v>
      </c>
      <c r="D224" s="31" t="s">
        <v>24</v>
      </c>
      <c r="E224" s="32" t="n">
        <f aca="false">732.811</f>
        <v>732.811</v>
      </c>
      <c r="F224" s="22"/>
    </row>
    <row r="225" s="16" customFormat="true" ht="65.25" hidden="false" customHeight="true" outlineLevel="0" collapsed="false">
      <c r="A225" s="26"/>
      <c r="B225" s="27" t="s">
        <v>320</v>
      </c>
      <c r="C225" s="25" t="s">
        <v>321</v>
      </c>
      <c r="D225" s="31"/>
      <c r="E225" s="32" t="n">
        <f aca="false">E226+E229</f>
        <v>379.3</v>
      </c>
      <c r="F225" s="22"/>
    </row>
    <row r="226" s="16" customFormat="true" ht="69" hidden="false" customHeight="true" outlineLevel="0" collapsed="false">
      <c r="A226" s="26"/>
      <c r="B226" s="35" t="s">
        <v>322</v>
      </c>
      <c r="C226" s="31" t="s">
        <v>323</v>
      </c>
      <c r="D226" s="31"/>
      <c r="E226" s="32" t="n">
        <f aca="false">E227</f>
        <v>7.6</v>
      </c>
      <c r="F226" s="22"/>
    </row>
    <row r="227" s="16" customFormat="true" ht="69.75" hidden="false" customHeight="true" outlineLevel="0" collapsed="false">
      <c r="A227" s="23"/>
      <c r="B227" s="35" t="s">
        <v>324</v>
      </c>
      <c r="C227" s="31" t="s">
        <v>325</v>
      </c>
      <c r="D227" s="31"/>
      <c r="E227" s="32" t="n">
        <f aca="false">E228</f>
        <v>7.6</v>
      </c>
      <c r="F227" s="22"/>
    </row>
    <row r="228" s="16" customFormat="true" ht="57.75" hidden="false" customHeight="true" outlineLevel="0" collapsed="false">
      <c r="A228" s="23"/>
      <c r="B228" s="33" t="s">
        <v>25</v>
      </c>
      <c r="C228" s="31" t="s">
        <v>325</v>
      </c>
      <c r="D228" s="31" t="s">
        <v>26</v>
      </c>
      <c r="E228" s="32" t="n">
        <v>7.6</v>
      </c>
      <c r="F228" s="22"/>
    </row>
    <row r="229" s="29" customFormat="true" ht="64.5" hidden="false" customHeight="true" outlineLevel="0" collapsed="false">
      <c r="A229" s="26"/>
      <c r="B229" s="33" t="s">
        <v>326</v>
      </c>
      <c r="C229" s="31" t="s">
        <v>327</v>
      </c>
      <c r="D229" s="25"/>
      <c r="E229" s="32" t="n">
        <f aca="false">E230</f>
        <v>371.7</v>
      </c>
      <c r="F229" s="28"/>
    </row>
    <row r="230" s="16" customFormat="true" ht="53.25" hidden="false" customHeight="true" outlineLevel="0" collapsed="false">
      <c r="A230" s="23"/>
      <c r="B230" s="33" t="s">
        <v>328</v>
      </c>
      <c r="C230" s="31" t="s">
        <v>329</v>
      </c>
      <c r="D230" s="31"/>
      <c r="E230" s="32" t="n">
        <f aca="false">E231+E232</f>
        <v>371.7</v>
      </c>
      <c r="F230" s="22"/>
    </row>
    <row r="231" s="16" customFormat="true" ht="51.75" hidden="false" customHeight="true" outlineLevel="0" collapsed="false">
      <c r="A231" s="23"/>
      <c r="B231" s="33" t="s">
        <v>23</v>
      </c>
      <c r="C231" s="31" t="s">
        <v>329</v>
      </c>
      <c r="D231" s="31" t="s">
        <v>24</v>
      </c>
      <c r="E231" s="32" t="n">
        <f aca="false">369.186</f>
        <v>369.186</v>
      </c>
      <c r="F231" s="22"/>
    </row>
    <row r="232" s="16" customFormat="true" ht="59.25" hidden="false" customHeight="true" outlineLevel="0" collapsed="false">
      <c r="A232" s="23"/>
      <c r="B232" s="33" t="s">
        <v>25</v>
      </c>
      <c r="C232" s="31" t="s">
        <v>329</v>
      </c>
      <c r="D232" s="31" t="s">
        <v>26</v>
      </c>
      <c r="E232" s="32" t="n">
        <f aca="false">2.514</f>
        <v>2.514</v>
      </c>
      <c r="F232" s="22"/>
    </row>
    <row r="233" s="29" customFormat="true" ht="54.75" hidden="false" customHeight="true" outlineLevel="0" collapsed="false">
      <c r="A233" s="26"/>
      <c r="B233" s="36" t="s">
        <v>330</v>
      </c>
      <c r="C233" s="25" t="s">
        <v>331</v>
      </c>
      <c r="D233" s="25"/>
      <c r="E233" s="21" t="n">
        <f aca="false">E234</f>
        <v>98.135</v>
      </c>
      <c r="F233" s="28"/>
    </row>
    <row r="234" s="16" customFormat="true" ht="54.75" hidden="false" customHeight="true" outlineLevel="0" collapsed="false">
      <c r="A234" s="26"/>
      <c r="B234" s="18" t="s">
        <v>332</v>
      </c>
      <c r="C234" s="31" t="s">
        <v>333</v>
      </c>
      <c r="D234" s="31"/>
      <c r="E234" s="32" t="n">
        <f aca="false">E235</f>
        <v>98.135</v>
      </c>
      <c r="F234" s="22"/>
    </row>
    <row r="235" s="16" customFormat="true" ht="40.5" hidden="false" customHeight="true" outlineLevel="0" collapsed="false">
      <c r="A235" s="23"/>
      <c r="B235" s="35" t="s">
        <v>21</v>
      </c>
      <c r="C235" s="31" t="s">
        <v>334</v>
      </c>
      <c r="D235" s="31"/>
      <c r="E235" s="32" t="n">
        <f aca="false">E236</f>
        <v>98.135</v>
      </c>
      <c r="F235" s="22"/>
    </row>
    <row r="236" s="16" customFormat="true" ht="24.75" hidden="false" customHeight="true" outlineLevel="0" collapsed="false">
      <c r="A236" s="23"/>
      <c r="B236" s="35" t="s">
        <v>264</v>
      </c>
      <c r="C236" s="31" t="s">
        <v>334</v>
      </c>
      <c r="D236" s="31" t="s">
        <v>265</v>
      </c>
      <c r="E236" s="32" t="n">
        <v>98.135</v>
      </c>
      <c r="F236" s="22"/>
    </row>
    <row r="237" s="29" customFormat="true" ht="45" hidden="false" customHeight="true" outlineLevel="0" collapsed="false">
      <c r="A237" s="26"/>
      <c r="B237" s="34" t="s">
        <v>335</v>
      </c>
      <c r="C237" s="52" t="s">
        <v>336</v>
      </c>
      <c r="D237" s="25"/>
      <c r="E237" s="21" t="n">
        <f aca="false">E238</f>
        <v>10</v>
      </c>
      <c r="F237" s="28"/>
    </row>
    <row r="238" s="16" customFormat="true" ht="45" hidden="false" customHeight="true" outlineLevel="0" collapsed="false">
      <c r="A238" s="26"/>
      <c r="B238" s="35" t="s">
        <v>337</v>
      </c>
      <c r="C238" s="53" t="s">
        <v>338</v>
      </c>
      <c r="D238" s="31"/>
      <c r="E238" s="32" t="n">
        <f aca="false">E239</f>
        <v>10</v>
      </c>
      <c r="F238" s="22"/>
    </row>
    <row r="239" s="16" customFormat="true" ht="57.75" hidden="false" customHeight="true" outlineLevel="0" collapsed="false">
      <c r="A239" s="26"/>
      <c r="B239" s="35" t="s">
        <v>339</v>
      </c>
      <c r="C239" s="53" t="s">
        <v>340</v>
      </c>
      <c r="D239" s="31"/>
      <c r="E239" s="32" t="n">
        <f aca="false">E240</f>
        <v>10</v>
      </c>
      <c r="F239" s="22"/>
    </row>
    <row r="240" s="16" customFormat="true" ht="29.25" hidden="false" customHeight="true" outlineLevel="0" collapsed="false">
      <c r="A240" s="26"/>
      <c r="B240" s="35" t="s">
        <v>341</v>
      </c>
      <c r="C240" s="53" t="s">
        <v>340</v>
      </c>
      <c r="D240" s="31" t="s">
        <v>342</v>
      </c>
      <c r="E240" s="32" t="n">
        <v>10</v>
      </c>
      <c r="F240" s="22"/>
    </row>
    <row r="241" s="29" customFormat="true" ht="83.25" hidden="false" customHeight="true" outlineLevel="0" collapsed="false">
      <c r="A241" s="26"/>
      <c r="B241" s="27" t="s">
        <v>343</v>
      </c>
      <c r="C241" s="25" t="s">
        <v>344</v>
      </c>
      <c r="D241" s="25"/>
      <c r="E241" s="21" t="n">
        <f aca="false">E242+E247</f>
        <v>6131.055</v>
      </c>
      <c r="F241" s="28"/>
    </row>
    <row r="242" s="16" customFormat="true" ht="54.75" hidden="false" customHeight="true" outlineLevel="0" collapsed="false">
      <c r="A242" s="23"/>
      <c r="B242" s="35" t="s">
        <v>345</v>
      </c>
      <c r="C242" s="31" t="s">
        <v>346</v>
      </c>
      <c r="D242" s="31"/>
      <c r="E242" s="32" t="n">
        <f aca="false">E243</f>
        <v>4374.57355</v>
      </c>
      <c r="F242" s="22"/>
    </row>
    <row r="243" s="16" customFormat="true" ht="54.75" hidden="false" customHeight="true" outlineLevel="0" collapsed="false">
      <c r="A243" s="23"/>
      <c r="B243" s="35" t="s">
        <v>347</v>
      </c>
      <c r="C243" s="31" t="s">
        <v>348</v>
      </c>
      <c r="D243" s="31"/>
      <c r="E243" s="32" t="n">
        <f aca="false">E244+E245+E246</f>
        <v>4374.57355</v>
      </c>
      <c r="F243" s="22"/>
    </row>
    <row r="244" s="16" customFormat="true" ht="41.25" hidden="false" customHeight="true" outlineLevel="0" collapsed="false">
      <c r="A244" s="23"/>
      <c r="B244" s="35" t="s">
        <v>349</v>
      </c>
      <c r="C244" s="31" t="s">
        <v>348</v>
      </c>
      <c r="D244" s="31" t="s">
        <v>350</v>
      </c>
      <c r="E244" s="32" t="n">
        <f aca="false">4643.51854-2331.284-683.14454+1303.209+380.759</f>
        <v>3313.058</v>
      </c>
      <c r="F244" s="22"/>
    </row>
    <row r="245" s="16" customFormat="true" ht="54.75" hidden="false" customHeight="true" outlineLevel="0" collapsed="false">
      <c r="A245" s="23"/>
      <c r="B245" s="33" t="s">
        <v>25</v>
      </c>
      <c r="C245" s="31" t="s">
        <v>348</v>
      </c>
      <c r="D245" s="31" t="s">
        <v>26</v>
      </c>
      <c r="E245" s="32" t="n">
        <f aca="false">1243.98146-3.69923-426.02091+1.9+1.79923+51+16.1+1.565+2.64+3.5+4.75+2.7+159.8</f>
        <v>1060.01555</v>
      </c>
      <c r="F245" s="22"/>
    </row>
    <row r="246" s="16" customFormat="true" ht="36" hidden="false" customHeight="true" outlineLevel="0" collapsed="false">
      <c r="A246" s="23"/>
      <c r="B246" s="33" t="s">
        <v>27</v>
      </c>
      <c r="C246" s="31" t="s">
        <v>348</v>
      </c>
      <c r="D246" s="31" t="s">
        <v>28</v>
      </c>
      <c r="E246" s="32" t="n">
        <v>1.5</v>
      </c>
      <c r="F246" s="22"/>
    </row>
    <row r="247" s="16" customFormat="true" ht="102" hidden="false" customHeight="true" outlineLevel="0" collapsed="false">
      <c r="A247" s="23"/>
      <c r="B247" s="35" t="s">
        <v>351</v>
      </c>
      <c r="C247" s="31" t="s">
        <v>352</v>
      </c>
      <c r="D247" s="31"/>
      <c r="E247" s="32" t="n">
        <f aca="false">E248</f>
        <v>1756.48145</v>
      </c>
      <c r="F247" s="22"/>
    </row>
    <row r="248" s="16" customFormat="true" ht="76.5" hidden="false" customHeight="true" outlineLevel="0" collapsed="false">
      <c r="A248" s="23"/>
      <c r="B248" s="35" t="s">
        <v>353</v>
      </c>
      <c r="C248" s="31" t="s">
        <v>354</v>
      </c>
      <c r="D248" s="31"/>
      <c r="E248" s="32" t="n">
        <f aca="false">E249+E250</f>
        <v>1756.48145</v>
      </c>
      <c r="F248" s="22"/>
    </row>
    <row r="249" s="16" customFormat="true" ht="36" hidden="false" customHeight="true" outlineLevel="0" collapsed="false">
      <c r="A249" s="23"/>
      <c r="B249" s="35" t="s">
        <v>349</v>
      </c>
      <c r="C249" s="31" t="s">
        <v>354</v>
      </c>
      <c r="D249" s="31" t="s">
        <v>350</v>
      </c>
      <c r="E249" s="32" t="n">
        <f aca="false">2331.284+683.14454-1303.209-380.759</f>
        <v>1330.46054</v>
      </c>
      <c r="F249" s="22"/>
    </row>
    <row r="250" s="16" customFormat="true" ht="36" hidden="false" customHeight="true" outlineLevel="0" collapsed="false">
      <c r="A250" s="23"/>
      <c r="B250" s="33" t="s">
        <v>25</v>
      </c>
      <c r="C250" s="31" t="s">
        <v>354</v>
      </c>
      <c r="D250" s="31" t="s">
        <v>26</v>
      </c>
      <c r="E250" s="32" t="n">
        <f aca="false">3.69923+426.02091-3.69923</f>
        <v>426.02091</v>
      </c>
      <c r="F250" s="22"/>
    </row>
    <row r="251" s="16" customFormat="true" ht="39.75" hidden="false" customHeight="true" outlineLevel="0" collapsed="false">
      <c r="A251" s="26"/>
      <c r="B251" s="50" t="s">
        <v>65</v>
      </c>
      <c r="C251" s="52" t="s">
        <v>355</v>
      </c>
      <c r="D251" s="31"/>
      <c r="E251" s="21" t="n">
        <f aca="false">E252</f>
        <v>53.466</v>
      </c>
      <c r="F251" s="22"/>
    </row>
    <row r="252" s="16" customFormat="true" ht="29.25" hidden="false" customHeight="true" outlineLevel="0" collapsed="false">
      <c r="A252" s="26"/>
      <c r="B252" s="13" t="s">
        <v>356</v>
      </c>
      <c r="C252" s="53" t="s">
        <v>357</v>
      </c>
      <c r="D252" s="31"/>
      <c r="E252" s="32" t="n">
        <f aca="false">E253</f>
        <v>53.466</v>
      </c>
      <c r="F252" s="22"/>
    </row>
    <row r="253" s="16" customFormat="true" ht="43.5" hidden="false" customHeight="true" outlineLevel="0" collapsed="false">
      <c r="A253" s="26"/>
      <c r="B253" s="13" t="s">
        <v>358</v>
      </c>
      <c r="C253" s="53" t="s">
        <v>359</v>
      </c>
      <c r="D253" s="31"/>
      <c r="E253" s="32" t="n">
        <f aca="false">E254</f>
        <v>53.466</v>
      </c>
      <c r="F253" s="22"/>
    </row>
    <row r="254" s="16" customFormat="true" ht="60" hidden="false" customHeight="true" outlineLevel="0" collapsed="false">
      <c r="A254" s="26"/>
      <c r="B254" s="33" t="s">
        <v>25</v>
      </c>
      <c r="C254" s="53" t="s">
        <v>359</v>
      </c>
      <c r="D254" s="31" t="s">
        <v>26</v>
      </c>
      <c r="E254" s="32" t="n">
        <f aca="false">129.58-43.79-32.324</f>
        <v>53.466</v>
      </c>
      <c r="F254" s="22"/>
    </row>
    <row r="255" s="29" customFormat="true" ht="24" hidden="false" customHeight="true" outlineLevel="0" collapsed="false">
      <c r="A255" s="26"/>
      <c r="B255" s="36" t="s">
        <v>360</v>
      </c>
      <c r="C255" s="25" t="s">
        <v>361</v>
      </c>
      <c r="D255" s="25"/>
      <c r="E255" s="21" t="n">
        <f aca="false">E256</f>
        <v>6.1</v>
      </c>
      <c r="F255" s="28"/>
    </row>
    <row r="256" s="16" customFormat="true" ht="31.5" hidden="false" customHeight="false" outlineLevel="0" collapsed="false">
      <c r="A256" s="23"/>
      <c r="B256" s="18" t="s">
        <v>362</v>
      </c>
      <c r="C256" s="31" t="s">
        <v>363</v>
      </c>
      <c r="D256" s="31"/>
      <c r="E256" s="32" t="n">
        <f aca="false">E257</f>
        <v>6.1</v>
      </c>
      <c r="F256" s="22"/>
    </row>
    <row r="257" s="16" customFormat="true" ht="54.75" hidden="false" customHeight="true" outlineLevel="0" collapsed="false">
      <c r="A257" s="23"/>
      <c r="B257" s="18" t="s">
        <v>364</v>
      </c>
      <c r="C257" s="31" t="s">
        <v>365</v>
      </c>
      <c r="D257" s="31"/>
      <c r="E257" s="32" t="n">
        <f aca="false">E258</f>
        <v>6.1</v>
      </c>
      <c r="F257" s="22"/>
    </row>
    <row r="258" s="16" customFormat="true" ht="17.25" hidden="false" customHeight="true" outlineLevel="0" collapsed="false">
      <c r="A258" s="23"/>
      <c r="B258" s="18" t="s">
        <v>366</v>
      </c>
      <c r="C258" s="31" t="s">
        <v>365</v>
      </c>
      <c r="D258" s="31" t="s">
        <v>367</v>
      </c>
      <c r="E258" s="32" t="n">
        <f aca="false">2.75+1.8+0.93+0.62</f>
        <v>6.1</v>
      </c>
      <c r="F258" s="22"/>
    </row>
    <row r="259" customFormat="false" ht="18.75" hidden="false" customHeight="false" outlineLevel="0" collapsed="false">
      <c r="A259" s="54"/>
      <c r="B259" s="54"/>
      <c r="C259" s="54"/>
      <c r="D259" s="54"/>
      <c r="E259" s="55"/>
      <c r="F259" s="6"/>
    </row>
    <row r="260" customFormat="false" ht="43.5" hidden="false" customHeight="true" outlineLevel="0" collapsed="false">
      <c r="A260" s="56" t="s">
        <v>368</v>
      </c>
      <c r="B260" s="56"/>
      <c r="C260" s="3"/>
      <c r="D260" s="3"/>
      <c r="E260" s="12" t="s">
        <v>369</v>
      </c>
      <c r="F260" s="6"/>
    </row>
    <row r="261" customFormat="false" ht="18.75" hidden="false" customHeight="false" outlineLevel="0" collapsed="false">
      <c r="A261" s="3"/>
      <c r="B261" s="3"/>
      <c r="C261" s="3"/>
      <c r="D261" s="3"/>
      <c r="E261" s="5"/>
      <c r="F261" s="6"/>
    </row>
    <row r="262" customFormat="false" ht="18.75" hidden="false" customHeight="false" outlineLevel="0" collapsed="false">
      <c r="A262" s="57"/>
      <c r="B262" s="57"/>
      <c r="C262" s="57"/>
      <c r="D262" s="57"/>
      <c r="E262" s="58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60:B26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3" man="true" max="16383" min="0"/>
    <brk id="34" man="true" max="16383" min="0"/>
    <brk id="43" man="true" max="16383" min="0"/>
    <brk id="52" man="true" max="16383" min="0"/>
    <brk id="119" man="true" max="16383" min="0"/>
    <brk id="180" man="true" max="16383" min="0"/>
    <brk id="193" man="true" max="16383" min="0"/>
    <brk id="212" man="true" max="16383" min="0"/>
    <brk id="233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06T12:12:15Z</cp:lastPrinted>
  <dcterms:modified xsi:type="dcterms:W3CDTF">2017-12-06T12:19:42Z</dcterms:modified>
  <cp:revision>0</cp:revision>
  <dc:subject/>
  <dc:title/>
</cp:coreProperties>
</file>